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1236 Nos. of 11 KV TVM Cat (C) Meter</t>
  </si>
  <si>
    <t xml:space="preserve">Tender Reference No :  PVVNL-MT/COM/18(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TVM Cat (C) Meter</t>
  </si>
  <si>
    <t xml:space="preserve">11 kv tvm</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1236</v>
      </c>
      <c r="E13" s="34" t="s">
        <v>38</v>
      </c>
      <c r="F13" s="35" t="n">
        <v>1</v>
      </c>
      <c r="G13" s="36" t="n">
        <v>1236</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cb"/>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1236 No.)" promptTitle="Offered Quantity" showDropDown="false" showErrorMessage="true" showInputMessage="true" sqref="G13" type="decimal">
      <formula1>1236</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11-04T07: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